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2943197"/>
        <c:axId val="67763787"/>
      </c:scatterChart>
      <c:valAx>
        <c:axId val="62943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3787"/>
        <c:crossesAt val="0"/>
        <c:crossBetween val="midCat"/>
      </c:valAx>
      <c:valAx>
        <c:axId val="6776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319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